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н ХХХХХХХХХХ Георгие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32040- 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22.04.2024.14:52:43/Borisov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н ХХХХХХХХХХ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н ХХХХХХХХХХ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24-04-22T10:12:40Z</cp:lastPrinted>
  <dcterms:modified xsi:type="dcterms:W3CDTF">2025-06-19T09:06:36Z</dcterms:modified>
  <cp:revision>0</cp:revision>
  <dc:subject/>
  <dc:title/>
</cp:coreProperties>
</file>